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7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2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順位</t>
  </si>
  <si>
    <t xml:space="preserve">千円</t>
  </si>
  <si>
    <t xml:space="preserve">%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  <numFmt numFmtId="169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5" min="4" style="3" width="15.63"/>
    <col collapsed="false" customWidth="true" hidden="false" outlineLevel="0" max="7" min="6" style="2" width="15.63"/>
    <col collapsed="false" customWidth="true" hidden="false" outlineLevel="0" max="8" min="8" style="4" width="15.63"/>
    <col collapsed="false" customWidth="true" hidden="false" outlineLevel="0" max="9" min="9" style="3" width="15.63"/>
    <col collapsed="false" customWidth="false" hidden="false" outlineLevel="0" max="11" min="10" style="2" width="16.63"/>
    <col collapsed="false" customWidth="false" hidden="false" outlineLevel="0" max="12" min="12" style="5" width="16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D2" s="9"/>
      <c r="E2" s="9"/>
      <c r="F2" s="10"/>
      <c r="G2" s="10"/>
      <c r="H2" s="11"/>
      <c r="I2" s="9"/>
      <c r="J2" s="12"/>
      <c r="K2" s="12"/>
      <c r="L2" s="13"/>
    </row>
    <row r="3" customFormat="false" ht="13.5" hidden="false" customHeight="true" outlineLevel="0" collapsed="false">
      <c r="A3" s="14" t="s">
        <v>2</v>
      </c>
      <c r="B3" s="15" t="s">
        <v>2</v>
      </c>
      <c r="C3" s="16"/>
      <c r="D3" s="17"/>
      <c r="E3" s="17"/>
      <c r="F3" s="18" t="s">
        <v>3</v>
      </c>
      <c r="G3" s="16"/>
      <c r="H3" s="19"/>
      <c r="I3" s="17"/>
    </row>
    <row r="4" customFormat="false" ht="13.5" hidden="false" customHeight="true" outlineLevel="0" collapsed="false">
      <c r="A4" s="20"/>
      <c r="B4" s="21" t="s">
        <v>4</v>
      </c>
      <c r="C4" s="21" t="s">
        <v>5</v>
      </c>
      <c r="D4" s="22" t="s">
        <v>6</v>
      </c>
      <c r="E4" s="23" t="s">
        <v>7</v>
      </c>
      <c r="F4" s="21" t="s">
        <v>4</v>
      </c>
      <c r="G4" s="21" t="s">
        <v>5</v>
      </c>
      <c r="H4" s="24" t="s">
        <v>6</v>
      </c>
      <c r="I4" s="23" t="s">
        <v>7</v>
      </c>
    </row>
    <row r="5" customFormat="false" ht="13.5" hidden="false" customHeight="true" outlineLevel="0" collapsed="false">
      <c r="A5" s="25"/>
      <c r="B5" s="26" t="s">
        <v>8</v>
      </c>
      <c r="C5" s="26" t="s">
        <v>8</v>
      </c>
      <c r="D5" s="27" t="s">
        <v>9</v>
      </c>
      <c r="E5" s="27"/>
      <c r="F5" s="26" t="s">
        <v>8</v>
      </c>
      <c r="G5" s="26" t="s">
        <v>8</v>
      </c>
      <c r="H5" s="28" t="s">
        <v>9</v>
      </c>
      <c r="I5" s="27"/>
    </row>
    <row r="6" customFormat="false" ht="13.5" hidden="false" customHeight="true" outlineLevel="0" collapsed="false">
      <c r="A6" s="29" t="s">
        <v>10</v>
      </c>
      <c r="B6" s="30" t="n">
        <v>2159865108</v>
      </c>
      <c r="C6" s="30" t="n">
        <v>621877666</v>
      </c>
      <c r="D6" s="31" t="n">
        <v>28.8</v>
      </c>
      <c r="E6" s="30"/>
      <c r="F6" s="30" t="n">
        <v>1320600573</v>
      </c>
      <c r="G6" s="30" t="n">
        <v>271710576</v>
      </c>
      <c r="H6" s="31" t="n">
        <v>20.6</v>
      </c>
      <c r="I6" s="30"/>
    </row>
    <row r="7" customFormat="false" ht="13.5" hidden="false" customHeight="true" outlineLevel="0" collapsed="false">
      <c r="A7" s="14" t="s">
        <v>11</v>
      </c>
      <c r="B7" s="32" t="n">
        <v>116598754</v>
      </c>
      <c r="C7" s="32" t="n">
        <v>37110198</v>
      </c>
      <c r="D7" s="33" t="n">
        <v>31.8</v>
      </c>
      <c r="E7" s="30" t="n">
        <v>26</v>
      </c>
      <c r="F7" s="32" t="n">
        <v>90058212</v>
      </c>
      <c r="G7" s="32" t="n">
        <v>20454764</v>
      </c>
      <c r="H7" s="33" t="n">
        <v>22.7</v>
      </c>
      <c r="I7" s="30" t="n">
        <v>13</v>
      </c>
    </row>
    <row r="8" customFormat="false" ht="13.5" hidden="false" customHeight="true" outlineLevel="0" collapsed="false">
      <c r="A8" s="14" t="s">
        <v>12</v>
      </c>
      <c r="B8" s="32" t="n">
        <v>30759718</v>
      </c>
      <c r="C8" s="32" t="n">
        <v>10540685</v>
      </c>
      <c r="D8" s="33" t="n">
        <v>34.3</v>
      </c>
      <c r="E8" s="30" t="n">
        <v>12</v>
      </c>
      <c r="F8" s="32" t="n">
        <v>17135142</v>
      </c>
      <c r="G8" s="32" t="n">
        <v>3922560</v>
      </c>
      <c r="H8" s="33" t="n">
        <v>22.9</v>
      </c>
      <c r="I8" s="30" t="n">
        <v>11</v>
      </c>
    </row>
    <row r="9" customFormat="false" ht="13.5" hidden="false" customHeight="true" outlineLevel="0" collapsed="false">
      <c r="A9" s="14" t="s">
        <v>13</v>
      </c>
      <c r="B9" s="32" t="n">
        <v>32566181</v>
      </c>
      <c r="C9" s="32" t="n">
        <v>10988034</v>
      </c>
      <c r="D9" s="33" t="n">
        <v>33.7</v>
      </c>
      <c r="E9" s="30" t="n">
        <v>15</v>
      </c>
      <c r="F9" s="32" t="n">
        <v>18126044</v>
      </c>
      <c r="G9" s="32" t="n">
        <v>3973297</v>
      </c>
      <c r="H9" s="33" t="n">
        <v>21.9</v>
      </c>
      <c r="I9" s="30" t="n">
        <v>19</v>
      </c>
    </row>
    <row r="10" customFormat="false" ht="13.5" hidden="false" customHeight="true" outlineLevel="0" collapsed="false">
      <c r="A10" s="14" t="s">
        <v>14</v>
      </c>
      <c r="B10" s="32" t="n">
        <v>33352159</v>
      </c>
      <c r="C10" s="32" t="n">
        <v>11453394</v>
      </c>
      <c r="D10" s="33" t="n">
        <v>34.3</v>
      </c>
      <c r="E10" s="30" t="n">
        <v>12</v>
      </c>
      <c r="F10" s="32" t="n">
        <v>20174170</v>
      </c>
      <c r="G10" s="32" t="n">
        <v>4593955</v>
      </c>
      <c r="H10" s="33" t="n">
        <v>22.8</v>
      </c>
      <c r="I10" s="30" t="n">
        <v>12</v>
      </c>
    </row>
    <row r="11" customFormat="false" ht="13.5" hidden="false" customHeight="true" outlineLevel="0" collapsed="false">
      <c r="A11" s="14" t="s">
        <v>15</v>
      </c>
      <c r="B11" s="32" t="n">
        <v>30601906</v>
      </c>
      <c r="C11" s="32" t="n">
        <v>9812223</v>
      </c>
      <c r="D11" s="33" t="n">
        <v>32.1</v>
      </c>
      <c r="E11" s="30" t="n">
        <v>22</v>
      </c>
      <c r="F11" s="32" t="n">
        <v>17026721</v>
      </c>
      <c r="G11" s="32" t="n">
        <v>4048713</v>
      </c>
      <c r="H11" s="33" t="n">
        <v>23.9</v>
      </c>
      <c r="I11" s="30" t="n">
        <v>7</v>
      </c>
    </row>
    <row r="12" customFormat="false" ht="13.5" hidden="false" customHeight="true" outlineLevel="0" collapsed="false">
      <c r="A12" s="14" t="s">
        <v>16</v>
      </c>
      <c r="B12" s="32" t="n">
        <v>27615722</v>
      </c>
      <c r="C12" s="32" t="n">
        <v>9833240</v>
      </c>
      <c r="D12" s="33" t="n">
        <v>35.6</v>
      </c>
      <c r="E12" s="30" t="n">
        <v>8</v>
      </c>
      <c r="F12" s="32" t="n">
        <v>15232840</v>
      </c>
      <c r="G12" s="32" t="n">
        <v>3934832</v>
      </c>
      <c r="H12" s="33" t="n">
        <v>25.8</v>
      </c>
      <c r="I12" s="30" t="n">
        <v>3</v>
      </c>
    </row>
    <row r="13" customFormat="false" ht="13.5" hidden="false" customHeight="true" outlineLevel="0" collapsed="false">
      <c r="A13" s="14" t="s">
        <v>17</v>
      </c>
      <c r="B13" s="32" t="n">
        <v>43036764</v>
      </c>
      <c r="C13" s="32" t="n">
        <v>15557857</v>
      </c>
      <c r="D13" s="33" t="n">
        <v>36.2</v>
      </c>
      <c r="E13" s="30" t="n">
        <v>6</v>
      </c>
      <c r="F13" s="32" t="n">
        <v>22827594</v>
      </c>
      <c r="G13" s="32" t="n">
        <v>5296935</v>
      </c>
      <c r="H13" s="33" t="n">
        <v>23.2</v>
      </c>
      <c r="I13" s="30" t="n">
        <v>10</v>
      </c>
    </row>
    <row r="14" customFormat="false" ht="13.5" hidden="false" customHeight="true" outlineLevel="0" collapsed="false">
      <c r="A14" s="14" t="s">
        <v>18</v>
      </c>
      <c r="B14" s="32" t="n">
        <v>37216339</v>
      </c>
      <c r="C14" s="32" t="n">
        <v>13239868</v>
      </c>
      <c r="D14" s="33" t="n">
        <v>35.6</v>
      </c>
      <c r="E14" s="30" t="n">
        <v>8</v>
      </c>
      <c r="F14" s="32" t="n">
        <v>20383205</v>
      </c>
      <c r="G14" s="32" t="n">
        <v>4899750</v>
      </c>
      <c r="H14" s="33" t="n">
        <v>24</v>
      </c>
      <c r="I14" s="30" t="n">
        <v>6</v>
      </c>
    </row>
    <row r="15" customFormat="false" ht="13.5" hidden="false" customHeight="true" outlineLevel="0" collapsed="false">
      <c r="A15" s="14" t="s">
        <v>19</v>
      </c>
      <c r="B15" s="32" t="n">
        <v>29046987</v>
      </c>
      <c r="C15" s="32" t="n">
        <v>10907037</v>
      </c>
      <c r="D15" s="33" t="n">
        <v>37.5</v>
      </c>
      <c r="E15" s="30" t="n">
        <v>3</v>
      </c>
      <c r="F15" s="32" t="n">
        <v>14267235</v>
      </c>
      <c r="G15" s="32" t="n">
        <v>3440832</v>
      </c>
      <c r="H15" s="33" t="n">
        <v>24.1</v>
      </c>
      <c r="I15" s="30" t="n">
        <v>5</v>
      </c>
    </row>
    <row r="16" customFormat="false" ht="13.5" hidden="false" customHeight="true" outlineLevel="0" collapsed="false">
      <c r="A16" s="14" t="s">
        <v>20</v>
      </c>
      <c r="B16" s="32" t="n">
        <v>30970305</v>
      </c>
      <c r="C16" s="32" t="n">
        <v>11427742</v>
      </c>
      <c r="D16" s="33" t="n">
        <v>36.9</v>
      </c>
      <c r="E16" s="30" t="n">
        <v>4</v>
      </c>
      <c r="F16" s="32" t="n">
        <v>17599061</v>
      </c>
      <c r="G16" s="32" t="n">
        <v>3907635</v>
      </c>
      <c r="H16" s="33" t="n">
        <v>22.2</v>
      </c>
      <c r="I16" s="30" t="n">
        <v>16</v>
      </c>
    </row>
    <row r="17" s="2" customFormat="true" ht="13.5" hidden="false" customHeight="true" outlineLevel="0" collapsed="false">
      <c r="A17" s="14" t="s">
        <v>21</v>
      </c>
      <c r="B17" s="32" t="n">
        <v>44981064</v>
      </c>
      <c r="C17" s="32" t="n">
        <v>14501572</v>
      </c>
      <c r="D17" s="33" t="n">
        <v>32.2</v>
      </c>
      <c r="E17" s="30" t="n">
        <v>21</v>
      </c>
      <c r="F17" s="32" t="n">
        <v>27054838</v>
      </c>
      <c r="G17" s="32" t="n">
        <v>7306327</v>
      </c>
      <c r="H17" s="33" t="n">
        <v>27</v>
      </c>
      <c r="I17" s="30" t="n">
        <v>2</v>
      </c>
      <c r="L17" s="5"/>
    </row>
    <row r="18" s="2" customFormat="true" ht="13.5" hidden="false" customHeight="true" outlineLevel="0" collapsed="false">
      <c r="A18" s="14" t="s">
        <v>22</v>
      </c>
      <c r="B18" s="32" t="n">
        <v>38282024</v>
      </c>
      <c r="C18" s="32" t="n">
        <v>14489084</v>
      </c>
      <c r="D18" s="33" t="n">
        <v>37.8</v>
      </c>
      <c r="E18" s="30" t="n">
        <v>2</v>
      </c>
      <c r="F18" s="32" t="n">
        <v>28932465</v>
      </c>
      <c r="G18" s="32" t="n">
        <v>6765960</v>
      </c>
      <c r="H18" s="33" t="n">
        <v>23.4</v>
      </c>
      <c r="I18" s="30" t="n">
        <v>9</v>
      </c>
      <c r="L18" s="5"/>
    </row>
    <row r="19" s="2" customFormat="true" ht="13.5" hidden="false" customHeight="true" outlineLevel="0" collapsed="false">
      <c r="A19" s="14" t="s">
        <v>23</v>
      </c>
      <c r="B19" s="32" t="n">
        <v>385489472</v>
      </c>
      <c r="C19" s="32" t="n">
        <v>60031813</v>
      </c>
      <c r="D19" s="33" t="n">
        <v>15.6</v>
      </c>
      <c r="E19" s="30" t="n">
        <v>46</v>
      </c>
      <c r="F19" s="32" t="n">
        <v>95369200</v>
      </c>
      <c r="G19" s="32" t="n">
        <v>35829035</v>
      </c>
      <c r="H19" s="33" t="n">
        <v>37.6</v>
      </c>
      <c r="I19" s="30" t="n">
        <v>1</v>
      </c>
      <c r="L19" s="5"/>
    </row>
    <row r="20" s="2" customFormat="true" ht="13.5" hidden="false" customHeight="true" outlineLevel="0" collapsed="false">
      <c r="A20" s="14" t="s">
        <v>24</v>
      </c>
      <c r="B20" s="32" t="n">
        <v>68610483</v>
      </c>
      <c r="C20" s="32" t="n">
        <v>18989871</v>
      </c>
      <c r="D20" s="33" t="n">
        <v>27.7</v>
      </c>
      <c r="E20" s="30" t="n">
        <v>38</v>
      </c>
      <c r="F20" s="32" t="n">
        <v>70872369</v>
      </c>
      <c r="G20" s="32" t="n">
        <v>10081498</v>
      </c>
      <c r="H20" s="33" t="n">
        <v>14.2</v>
      </c>
      <c r="I20" s="30" t="n">
        <v>46</v>
      </c>
      <c r="L20" s="5"/>
    </row>
    <row r="21" s="2" customFormat="true" ht="13.5" hidden="false" customHeight="true" outlineLevel="0" collapsed="false">
      <c r="A21" s="14" t="s">
        <v>25</v>
      </c>
      <c r="B21" s="32" t="n">
        <v>58355639</v>
      </c>
      <c r="C21" s="32" t="n">
        <v>12775647</v>
      </c>
      <c r="D21" s="33" t="n">
        <v>21.9</v>
      </c>
      <c r="E21" s="30" t="n">
        <v>44</v>
      </c>
      <c r="F21" s="32" t="n">
        <v>32035387</v>
      </c>
      <c r="G21" s="32" t="n">
        <v>7671599</v>
      </c>
      <c r="H21" s="33" t="n">
        <v>23.9</v>
      </c>
      <c r="I21" s="30" t="n">
        <v>7</v>
      </c>
      <c r="L21" s="5"/>
    </row>
    <row r="22" s="2" customFormat="true" ht="13.5" hidden="false" customHeight="true" outlineLevel="0" collapsed="false">
      <c r="A22" s="14" t="s">
        <v>26</v>
      </c>
      <c r="B22" s="32" t="n">
        <v>27204949</v>
      </c>
      <c r="C22" s="32" t="n">
        <v>8270202</v>
      </c>
      <c r="D22" s="33" t="n">
        <v>30.4</v>
      </c>
      <c r="E22" s="30" t="n">
        <v>31</v>
      </c>
      <c r="F22" s="32" t="n">
        <v>14376982</v>
      </c>
      <c r="G22" s="32" t="n">
        <v>2696856</v>
      </c>
      <c r="H22" s="33" t="n">
        <v>18.8</v>
      </c>
      <c r="I22" s="30" t="n">
        <v>33</v>
      </c>
      <c r="L22" s="5"/>
    </row>
    <row r="23" s="2" customFormat="true" ht="13.5" hidden="false" customHeight="true" outlineLevel="0" collapsed="false">
      <c r="A23" s="14" t="s">
        <v>27</v>
      </c>
      <c r="B23" s="32" t="n">
        <v>25268275</v>
      </c>
      <c r="C23" s="32" t="n">
        <v>7741752</v>
      </c>
      <c r="D23" s="33" t="n">
        <v>30.6</v>
      </c>
      <c r="E23" s="30" t="n">
        <v>30</v>
      </c>
      <c r="F23" s="32" t="n">
        <v>15907933</v>
      </c>
      <c r="G23" s="32" t="n">
        <v>3547062</v>
      </c>
      <c r="H23" s="33" t="n">
        <v>22.3</v>
      </c>
      <c r="I23" s="30" t="n">
        <v>15</v>
      </c>
      <c r="L23" s="5"/>
    </row>
    <row r="24" s="2" customFormat="true" ht="13.5" hidden="false" customHeight="true" outlineLevel="0" collapsed="false">
      <c r="A24" s="14" t="s">
        <v>28</v>
      </c>
      <c r="B24" s="32" t="n">
        <v>24668840</v>
      </c>
      <c r="C24" s="32" t="n">
        <v>5700446</v>
      </c>
      <c r="D24" s="33" t="n">
        <v>23.1</v>
      </c>
      <c r="E24" s="30" t="n">
        <v>42</v>
      </c>
      <c r="F24" s="32" t="n">
        <v>11469481</v>
      </c>
      <c r="G24" s="32" t="n">
        <v>2882239</v>
      </c>
      <c r="H24" s="33" t="n">
        <v>25.1</v>
      </c>
      <c r="I24" s="30" t="n">
        <v>4</v>
      </c>
      <c r="L24" s="5"/>
    </row>
    <row r="25" s="2" customFormat="true" ht="13.5" hidden="false" customHeight="true" outlineLevel="0" collapsed="false">
      <c r="A25" s="14" t="s">
        <v>29</v>
      </c>
      <c r="B25" s="32" t="n">
        <v>19631346</v>
      </c>
      <c r="C25" s="32" t="n">
        <v>6415012</v>
      </c>
      <c r="D25" s="33" t="n">
        <v>32.1</v>
      </c>
      <c r="E25" s="30" t="n">
        <v>22</v>
      </c>
      <c r="F25" s="32" t="n">
        <v>8793542</v>
      </c>
      <c r="G25" s="32" t="n">
        <v>1929785</v>
      </c>
      <c r="H25" s="33" t="n">
        <v>21.9</v>
      </c>
      <c r="I25" s="30" t="n">
        <v>19</v>
      </c>
      <c r="L25" s="5"/>
    </row>
    <row r="26" s="2" customFormat="true" ht="13.5" hidden="false" customHeight="true" outlineLevel="0" collapsed="false">
      <c r="A26" s="14" t="s">
        <v>30</v>
      </c>
      <c r="B26" s="32" t="n">
        <v>50795438</v>
      </c>
      <c r="C26" s="32" t="n">
        <v>15338272</v>
      </c>
      <c r="D26" s="33" t="n">
        <v>22.7</v>
      </c>
      <c r="E26" s="30" t="n">
        <v>43</v>
      </c>
      <c r="F26" s="32" t="n">
        <v>29535245</v>
      </c>
      <c r="G26" s="32" t="n">
        <v>5954686</v>
      </c>
      <c r="H26" s="33" t="n">
        <v>20.2</v>
      </c>
      <c r="I26" s="30" t="n">
        <v>28</v>
      </c>
      <c r="L26" s="5"/>
    </row>
    <row r="27" s="2" customFormat="true" ht="13.5" hidden="false" customHeight="true" outlineLevel="0" collapsed="false">
      <c r="A27" s="14" t="s">
        <v>31</v>
      </c>
      <c r="B27" s="32" t="n">
        <v>35880213</v>
      </c>
      <c r="C27" s="32" t="n">
        <v>10799780</v>
      </c>
      <c r="D27" s="33" t="n">
        <v>30.1</v>
      </c>
      <c r="E27" s="30" t="n">
        <v>32</v>
      </c>
      <c r="F27" s="32" t="n">
        <v>21786137</v>
      </c>
      <c r="G27" s="32" t="n">
        <v>4454689</v>
      </c>
      <c r="H27" s="33" t="n">
        <v>20.4</v>
      </c>
      <c r="I27" s="30" t="n">
        <v>25</v>
      </c>
      <c r="L27" s="5"/>
    </row>
    <row r="28" s="2" customFormat="true" ht="13.5" hidden="false" customHeight="true" outlineLevel="0" collapsed="false">
      <c r="A28" s="14" t="s">
        <v>32</v>
      </c>
      <c r="B28" s="32" t="n">
        <v>54209549</v>
      </c>
      <c r="C28" s="32" t="n">
        <v>18074039</v>
      </c>
      <c r="D28" s="33" t="n">
        <v>33.3</v>
      </c>
      <c r="E28" s="30" t="n">
        <v>18</v>
      </c>
      <c r="F28" s="32" t="n">
        <v>36866347</v>
      </c>
      <c r="G28" s="32" t="n">
        <v>7483868</v>
      </c>
      <c r="H28" s="33" t="n">
        <v>20.3</v>
      </c>
      <c r="I28" s="30" t="n">
        <v>26</v>
      </c>
      <c r="L28" s="5"/>
    </row>
    <row r="29" s="2" customFormat="true" ht="13.5" hidden="false" customHeight="true" outlineLevel="0" collapsed="false">
      <c r="A29" s="14" t="s">
        <v>33</v>
      </c>
      <c r="B29" s="32" t="n">
        <v>80000936</v>
      </c>
      <c r="C29" s="32" t="n">
        <v>23126550</v>
      </c>
      <c r="D29" s="33" t="n">
        <v>28.9</v>
      </c>
      <c r="E29" s="30" t="n">
        <v>35</v>
      </c>
      <c r="F29" s="32" t="n">
        <v>65495764</v>
      </c>
      <c r="G29" s="32" t="n">
        <v>1433768</v>
      </c>
      <c r="H29" s="33" t="n">
        <v>15.9</v>
      </c>
      <c r="I29" s="30" t="n">
        <v>42</v>
      </c>
      <c r="L29" s="5"/>
    </row>
    <row r="30" s="2" customFormat="true" ht="13.5" hidden="false" customHeight="true" outlineLevel="0" collapsed="false">
      <c r="A30" s="14" t="s">
        <v>34</v>
      </c>
      <c r="B30" s="32" t="n">
        <v>37824860</v>
      </c>
      <c r="C30" s="32" t="n">
        <v>10728124</v>
      </c>
      <c r="D30" s="33" t="n">
        <v>28.4</v>
      </c>
      <c r="E30" s="30" t="n">
        <v>37</v>
      </c>
      <c r="F30" s="32" t="n">
        <v>21017724</v>
      </c>
      <c r="G30" s="32" t="n">
        <v>3402559</v>
      </c>
      <c r="H30" s="33" t="n">
        <v>16.2</v>
      </c>
      <c r="I30" s="30" t="n">
        <v>41</v>
      </c>
      <c r="L30" s="5"/>
    </row>
    <row r="31" s="2" customFormat="true" ht="13.5" hidden="false" customHeight="true" outlineLevel="0" collapsed="false">
      <c r="A31" s="14" t="s">
        <v>35</v>
      </c>
      <c r="B31" s="32" t="n">
        <v>21368939</v>
      </c>
      <c r="C31" s="32" t="n">
        <v>6654429</v>
      </c>
      <c r="D31" s="33" t="n">
        <v>31.1</v>
      </c>
      <c r="E31" s="30" t="n">
        <v>29</v>
      </c>
      <c r="F31" s="32" t="n">
        <v>10265038</v>
      </c>
      <c r="G31" s="32" t="n">
        <v>2271751</v>
      </c>
      <c r="H31" s="33" t="n">
        <v>22.1</v>
      </c>
      <c r="I31" s="30" t="n">
        <v>17</v>
      </c>
      <c r="L31" s="5"/>
    </row>
    <row r="32" s="2" customFormat="true" ht="13.5" hidden="false" customHeight="true" outlineLevel="0" collapsed="false">
      <c r="A32" s="14" t="s">
        <v>36</v>
      </c>
      <c r="B32" s="32" t="n">
        <v>31858234</v>
      </c>
      <c r="C32" s="32" t="n">
        <v>12292742</v>
      </c>
      <c r="D32" s="33" t="n">
        <v>38.6</v>
      </c>
      <c r="E32" s="30" t="n">
        <v>1</v>
      </c>
      <c r="F32" s="32" t="n">
        <v>7754698</v>
      </c>
      <c r="G32" s="32" t="n">
        <v>1676091</v>
      </c>
      <c r="H32" s="33" t="n">
        <v>21.6</v>
      </c>
      <c r="I32" s="30" t="n">
        <v>21</v>
      </c>
      <c r="L32" s="5"/>
    </row>
    <row r="33" s="2" customFormat="true" ht="13.5" hidden="false" customHeight="true" outlineLevel="0" collapsed="false">
      <c r="A33" s="14" t="s">
        <v>37</v>
      </c>
      <c r="B33" s="32" t="n">
        <v>115655111</v>
      </c>
      <c r="C33" s="32" t="n">
        <v>33166334</v>
      </c>
      <c r="D33" s="33" t="n">
        <v>28.7</v>
      </c>
      <c r="E33" s="30" t="n">
        <v>36</v>
      </c>
      <c r="F33" s="32" t="n">
        <v>117675376</v>
      </c>
      <c r="G33" s="32" t="n">
        <v>17651488</v>
      </c>
      <c r="H33" s="33" t="n">
        <v>15</v>
      </c>
      <c r="I33" s="30" t="n">
        <v>44</v>
      </c>
      <c r="L33" s="5"/>
    </row>
    <row r="34" s="2" customFormat="true" ht="13.5" hidden="false" customHeight="true" outlineLevel="0" collapsed="false">
      <c r="A34" s="14" t="s">
        <v>38</v>
      </c>
      <c r="B34" s="32" t="n">
        <v>71643918</v>
      </c>
      <c r="C34" s="32" t="n">
        <v>22873111</v>
      </c>
      <c r="D34" s="33" t="n">
        <v>31.9</v>
      </c>
      <c r="E34" s="30" t="n">
        <v>25</v>
      </c>
      <c r="F34" s="32" t="n">
        <v>75197791</v>
      </c>
      <c r="G34" s="32" t="n">
        <v>13678349</v>
      </c>
      <c r="H34" s="33" t="n">
        <v>18.2</v>
      </c>
      <c r="I34" s="30" t="n">
        <v>35</v>
      </c>
      <c r="L34" s="5"/>
    </row>
    <row r="35" s="2" customFormat="true" ht="13.5" hidden="false" customHeight="true" outlineLevel="0" collapsed="false">
      <c r="A35" s="14" t="s">
        <v>39</v>
      </c>
      <c r="B35" s="32" t="n">
        <v>18266575</v>
      </c>
      <c r="C35" s="32" t="n">
        <v>4951588</v>
      </c>
      <c r="D35" s="33" t="n">
        <v>27.1</v>
      </c>
      <c r="E35" s="30" t="n">
        <v>40</v>
      </c>
      <c r="F35" s="32" t="n">
        <v>10914042</v>
      </c>
      <c r="G35" s="32" t="n">
        <v>2410065</v>
      </c>
      <c r="H35" s="33" t="n">
        <v>22.1</v>
      </c>
      <c r="I35" s="30" t="n">
        <v>17</v>
      </c>
      <c r="L35" s="5"/>
    </row>
    <row r="36" s="2" customFormat="true" ht="13.5" hidden="false" customHeight="true" outlineLevel="0" collapsed="false">
      <c r="A36" s="14" t="s">
        <v>40</v>
      </c>
      <c r="B36" s="32" t="n">
        <v>27785986</v>
      </c>
      <c r="C36" s="32" t="n">
        <v>7691352</v>
      </c>
      <c r="D36" s="33" t="n">
        <v>27.7</v>
      </c>
      <c r="E36" s="30" t="n">
        <v>38</v>
      </c>
      <c r="F36" s="32" t="n">
        <v>17320037</v>
      </c>
      <c r="G36" s="32" t="n">
        <v>3873684</v>
      </c>
      <c r="H36" s="33" t="n">
        <v>22.4</v>
      </c>
      <c r="I36" s="30" t="n">
        <v>14</v>
      </c>
      <c r="L36" s="5"/>
    </row>
    <row r="37" s="2" customFormat="true" ht="13.5" hidden="false" customHeight="true" outlineLevel="0" collapsed="false">
      <c r="A37" s="14" t="s">
        <v>41</v>
      </c>
      <c r="B37" s="32" t="n">
        <v>17345872</v>
      </c>
      <c r="C37" s="32" t="n">
        <v>5565910</v>
      </c>
      <c r="D37" s="33" t="n">
        <v>32.1</v>
      </c>
      <c r="E37" s="30" t="n">
        <v>32</v>
      </c>
      <c r="F37" s="32" t="n">
        <v>8515262</v>
      </c>
      <c r="G37" s="32" t="n">
        <v>1644110</v>
      </c>
      <c r="H37" s="33" t="n">
        <v>19.3</v>
      </c>
      <c r="I37" s="30" t="n">
        <v>31</v>
      </c>
      <c r="L37" s="5"/>
    </row>
    <row r="38" s="2" customFormat="true" ht="13.5" hidden="false" customHeight="true" outlineLevel="0" collapsed="false">
      <c r="A38" s="14" t="s">
        <v>42</v>
      </c>
      <c r="B38" s="32" t="n">
        <v>22945758</v>
      </c>
      <c r="C38" s="32" t="n">
        <v>6900100</v>
      </c>
      <c r="D38" s="33" t="n">
        <v>30.1</v>
      </c>
      <c r="E38" s="30" t="n">
        <v>32</v>
      </c>
      <c r="F38" s="32" t="n">
        <v>13787102</v>
      </c>
      <c r="G38" s="32" t="n">
        <v>2371031</v>
      </c>
      <c r="H38" s="33" t="n">
        <v>17.2</v>
      </c>
      <c r="I38" s="30" t="n">
        <v>38</v>
      </c>
      <c r="L38" s="5"/>
    </row>
    <row r="39" s="2" customFormat="true" ht="13.5" hidden="false" customHeight="true" outlineLevel="0" collapsed="false">
      <c r="A39" s="14" t="s">
        <v>43</v>
      </c>
      <c r="B39" s="32" t="n">
        <v>34902489</v>
      </c>
      <c r="C39" s="32" t="n">
        <v>11306186</v>
      </c>
      <c r="D39" s="33" t="n">
        <v>32.4</v>
      </c>
      <c r="E39" s="30" t="n">
        <v>20</v>
      </c>
      <c r="F39" s="32" t="n">
        <v>23658223</v>
      </c>
      <c r="G39" s="32" t="n">
        <v>4585137</v>
      </c>
      <c r="H39" s="33" t="n">
        <v>19.4</v>
      </c>
      <c r="I39" s="30" t="n">
        <v>30</v>
      </c>
      <c r="L39" s="5"/>
    </row>
    <row r="40" s="2" customFormat="true" ht="13.5" hidden="false" customHeight="true" outlineLevel="0" collapsed="false">
      <c r="A40" s="14" t="s">
        <v>44</v>
      </c>
      <c r="B40" s="32" t="n">
        <v>44532491</v>
      </c>
      <c r="C40" s="32" t="n">
        <v>14853750</v>
      </c>
      <c r="D40" s="33" t="n">
        <v>33.4</v>
      </c>
      <c r="E40" s="30" t="n">
        <v>17</v>
      </c>
      <c r="F40" s="32" t="n">
        <v>31833286</v>
      </c>
      <c r="G40" s="32" t="n">
        <v>5923863</v>
      </c>
      <c r="H40" s="33" t="n">
        <v>18.6</v>
      </c>
      <c r="I40" s="30" t="n">
        <v>34</v>
      </c>
      <c r="L40" s="5"/>
    </row>
    <row r="41" s="2" customFormat="true" ht="13.5" hidden="false" customHeight="true" outlineLevel="0" collapsed="false">
      <c r="A41" s="14" t="s">
        <v>45</v>
      </c>
      <c r="B41" s="32" t="n">
        <v>33330177</v>
      </c>
      <c r="C41" s="32" t="n">
        <v>11193477</v>
      </c>
      <c r="D41" s="33" t="n">
        <v>33.6</v>
      </c>
      <c r="E41" s="30" t="n">
        <v>16</v>
      </c>
      <c r="F41" s="32" t="n">
        <v>25380228</v>
      </c>
      <c r="G41" s="32" t="n">
        <v>4471803</v>
      </c>
      <c r="H41" s="33" t="n">
        <v>17.6</v>
      </c>
      <c r="I41" s="30" t="n">
        <v>36</v>
      </c>
      <c r="L41" s="5"/>
    </row>
    <row r="42" s="2" customFormat="true" ht="13.5" hidden="false" customHeight="true" outlineLevel="0" collapsed="false">
      <c r="A42" s="14" t="s">
        <v>46</v>
      </c>
      <c r="B42" s="32" t="n">
        <v>22181775</v>
      </c>
      <c r="C42" s="32" t="n">
        <v>6919390</v>
      </c>
      <c r="D42" s="33" t="n">
        <v>31.2</v>
      </c>
      <c r="E42" s="30" t="n">
        <v>28</v>
      </c>
      <c r="F42" s="32" t="n">
        <v>10529326</v>
      </c>
      <c r="G42" s="32" t="n">
        <v>2141602</v>
      </c>
      <c r="H42" s="33" t="n">
        <v>20.3</v>
      </c>
      <c r="I42" s="30" t="n">
        <v>26</v>
      </c>
      <c r="L42" s="5"/>
    </row>
    <row r="43" s="2" customFormat="true" ht="13.5" hidden="false" customHeight="true" outlineLevel="0" collapsed="false">
      <c r="A43" s="14" t="s">
        <v>47</v>
      </c>
      <c r="B43" s="32" t="n">
        <v>19782872</v>
      </c>
      <c r="C43" s="32" t="n">
        <v>6749386</v>
      </c>
      <c r="D43" s="33" t="n">
        <v>34.1</v>
      </c>
      <c r="E43" s="30" t="n">
        <v>14</v>
      </c>
      <c r="F43" s="32" t="n">
        <v>12169405</v>
      </c>
      <c r="G43" s="32" t="n">
        <v>2546683</v>
      </c>
      <c r="H43" s="33" t="n">
        <v>20.9</v>
      </c>
      <c r="I43" s="30" t="n">
        <v>24</v>
      </c>
      <c r="L43" s="5"/>
    </row>
    <row r="44" s="2" customFormat="true" ht="13.5" hidden="false" customHeight="true" outlineLevel="0" collapsed="false">
      <c r="A44" s="14" t="s">
        <v>48</v>
      </c>
      <c r="B44" s="32" t="n">
        <v>30224635</v>
      </c>
      <c r="C44" s="32" t="n">
        <v>10457308</v>
      </c>
      <c r="D44" s="33" t="n">
        <v>34.6</v>
      </c>
      <c r="E44" s="30" t="n">
        <v>11</v>
      </c>
      <c r="F44" s="32" t="n">
        <v>19327032</v>
      </c>
      <c r="G44" s="32" t="n">
        <v>3302781</v>
      </c>
      <c r="H44" s="33" t="n">
        <v>17.1</v>
      </c>
      <c r="I44" s="30" t="n">
        <v>39</v>
      </c>
      <c r="L44" s="5"/>
    </row>
    <row r="45" s="2" customFormat="true" ht="13.5" hidden="false" customHeight="true" outlineLevel="0" collapsed="false">
      <c r="A45" s="14" t="s">
        <v>49</v>
      </c>
      <c r="B45" s="32" t="n">
        <v>26465165</v>
      </c>
      <c r="C45" s="32" t="n">
        <v>7072378</v>
      </c>
      <c r="D45" s="33" t="n">
        <v>26.7</v>
      </c>
      <c r="E45" s="30" t="n">
        <v>41</v>
      </c>
      <c r="F45" s="32" t="n">
        <v>13572231</v>
      </c>
      <c r="G45" s="32" t="n">
        <v>2026110</v>
      </c>
      <c r="H45" s="33" t="n">
        <v>14.9</v>
      </c>
      <c r="I45" s="30" t="n">
        <v>45</v>
      </c>
      <c r="L45" s="5"/>
    </row>
    <row r="46" s="2" customFormat="true" ht="13.5" hidden="false" customHeight="true" outlineLevel="0" collapsed="false">
      <c r="A46" s="14" t="s">
        <v>50</v>
      </c>
      <c r="B46" s="32" t="n">
        <v>68576436</v>
      </c>
      <c r="C46" s="32" t="n">
        <v>25136315</v>
      </c>
      <c r="D46" s="33" t="n">
        <v>36.7</v>
      </c>
      <c r="E46" s="30" t="n">
        <v>5</v>
      </c>
      <c r="F46" s="32" t="n">
        <v>66855452</v>
      </c>
      <c r="G46" s="32" t="n">
        <v>10085216</v>
      </c>
      <c r="H46" s="33" t="n">
        <v>15.1</v>
      </c>
      <c r="I46" s="30" t="n">
        <v>43</v>
      </c>
      <c r="L46" s="5"/>
    </row>
    <row r="47" s="2" customFormat="true" ht="13.5" hidden="false" customHeight="true" outlineLevel="0" collapsed="false">
      <c r="A47" s="14" t="s">
        <v>51</v>
      </c>
      <c r="B47" s="32" t="n">
        <v>2309168</v>
      </c>
      <c r="C47" s="32" t="n">
        <v>4570818</v>
      </c>
      <c r="D47" s="33" t="n">
        <v>19.8</v>
      </c>
      <c r="E47" s="30" t="n">
        <v>45</v>
      </c>
      <c r="F47" s="32" t="n">
        <v>11703778</v>
      </c>
      <c r="G47" s="32" t="n">
        <v>2209953</v>
      </c>
      <c r="H47" s="33" t="n">
        <v>18.9</v>
      </c>
      <c r="I47" s="30" t="n">
        <v>32</v>
      </c>
      <c r="L47" s="5"/>
    </row>
    <row r="48" s="2" customFormat="true" ht="13.5" hidden="false" customHeight="true" outlineLevel="0" collapsed="false">
      <c r="A48" s="14" t="s">
        <v>52</v>
      </c>
      <c r="B48" s="32" t="n">
        <v>35067601</v>
      </c>
      <c r="C48" s="32" t="n">
        <v>11084014</v>
      </c>
      <c r="D48" s="33" t="n">
        <v>31.6</v>
      </c>
      <c r="E48" s="30" t="n">
        <v>27</v>
      </c>
      <c r="F48" s="32" t="n">
        <v>24240102</v>
      </c>
      <c r="G48" s="32" t="n">
        <v>4202622</v>
      </c>
      <c r="H48" s="33" t="n">
        <v>17.3</v>
      </c>
      <c r="I48" s="30" t="n">
        <v>37</v>
      </c>
      <c r="L48" s="5"/>
    </row>
    <row r="49" s="2" customFormat="true" ht="13.5" hidden="false" customHeight="true" outlineLevel="0" collapsed="false">
      <c r="A49" s="14" t="s">
        <v>53</v>
      </c>
      <c r="B49" s="32" t="n">
        <v>37037707</v>
      </c>
      <c r="C49" s="32" t="n">
        <v>12870499</v>
      </c>
      <c r="D49" s="33" t="n">
        <v>34.7</v>
      </c>
      <c r="E49" s="30" t="n">
        <v>10</v>
      </c>
      <c r="F49" s="32" t="n">
        <v>32750141</v>
      </c>
      <c r="G49" s="32" t="n">
        <v>4815929</v>
      </c>
      <c r="H49" s="33" t="n">
        <v>21.2</v>
      </c>
      <c r="I49" s="30" t="n">
        <v>23</v>
      </c>
      <c r="L49" s="5"/>
    </row>
    <row r="50" s="2" customFormat="true" ht="13.5" hidden="false" customHeight="true" outlineLevel="0" collapsed="false">
      <c r="A50" s="14" t="s">
        <v>54</v>
      </c>
      <c r="B50" s="32" t="n">
        <v>28737317</v>
      </c>
      <c r="C50" s="32" t="n">
        <v>9541507</v>
      </c>
      <c r="D50" s="33" t="n">
        <v>33.2</v>
      </c>
      <c r="E50" s="30" t="n">
        <v>19</v>
      </c>
      <c r="F50" s="32" t="n">
        <v>15505988</v>
      </c>
      <c r="G50" s="32" t="n">
        <v>3090487</v>
      </c>
      <c r="H50" s="33" t="n">
        <v>19.9</v>
      </c>
      <c r="I50" s="30" t="n">
        <v>29</v>
      </c>
      <c r="L50" s="5"/>
    </row>
    <row r="51" s="2" customFormat="true" ht="13.5" hidden="false" customHeight="true" outlineLevel="0" collapsed="false">
      <c r="A51" s="14" t="s">
        <v>55</v>
      </c>
      <c r="B51" s="32" t="n">
        <v>27022670</v>
      </c>
      <c r="C51" s="32" t="n">
        <v>8105919</v>
      </c>
      <c r="D51" s="33" t="n">
        <v>30</v>
      </c>
      <c r="E51" s="30" t="n">
        <v>34</v>
      </c>
      <c r="F51" s="32" t="n">
        <v>14863293</v>
      </c>
      <c r="G51" s="32" t="n">
        <v>2543709</v>
      </c>
      <c r="H51" s="33" t="n">
        <v>17.1</v>
      </c>
      <c r="I51" s="30" t="n">
        <v>39</v>
      </c>
      <c r="L51" s="5"/>
    </row>
    <row r="52" s="2" customFormat="true" ht="13.5" hidden="false" customHeight="true" outlineLevel="0" collapsed="false">
      <c r="A52" s="7" t="s">
        <v>56</v>
      </c>
      <c r="B52" s="34" t="n">
        <v>39116289</v>
      </c>
      <c r="C52" s="34" t="n">
        <v>14068711</v>
      </c>
      <c r="D52" s="35" t="n">
        <v>36</v>
      </c>
      <c r="E52" s="36" t="n">
        <v>7</v>
      </c>
      <c r="F52" s="34" t="n">
        <v>24439104</v>
      </c>
      <c r="G52" s="34" t="n">
        <v>5274608</v>
      </c>
      <c r="H52" s="35" t="n">
        <v>21.6</v>
      </c>
      <c r="I52" s="36" t="n">
        <v>21</v>
      </c>
      <c r="L52" s="5"/>
    </row>
  </sheetData>
  <dataValidations count="1">
    <dataValidation allowBlank="true" errorStyle="stop" operator="between" showDropDown="false" showErrorMessage="true" showInputMessage="true" sqref="J3:L5 B6:L47 B48:I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4:13Z</dcterms:created>
  <dc:creator>m</dc:creator>
  <dc:description/>
  <dc:language>en-US</dc:language>
  <cp:lastModifiedBy>m</cp:lastModifiedBy>
  <dcterms:modified xsi:type="dcterms:W3CDTF">2020-12-18T02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